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" sheetId="1" state="visible" r:id="rId2"/>
    <sheet name="прил.2" sheetId="2" state="visible" r:id="rId3"/>
  </sheets>
  <definedNames>
    <definedName function="false" hidden="false" localSheetId="1" name="_xlnm.Print_Area" vbProcedure="false">'прил.2'!$A$1:$I$37</definedName>
    <definedName function="false" hidden="false" localSheetId="0" name="_xlnm.Print_Area" vbProcedure="false">'прилож. 1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№ 1</t>
  </si>
  <si>
    <t xml:space="preserve">к Порядку разработки и утверждения</t>
  </si>
  <si>
    <t xml:space="preserve">бюджетного прогноза муниципального</t>
  </si>
  <si>
    <t xml:space="preserve">образования г.Владикавказ на долгосрочный</t>
  </si>
  <si>
    <t xml:space="preserve">период</t>
  </si>
  <si>
    <t xml:space="preserve">ПРОГНОЗ</t>
  </si>
  <si>
    <t xml:space="preserve">основных характеристик бюджета муниципального образования г.Владикавказ на долгосрочный период</t>
  </si>
  <si>
    <t xml:space="preserve">2019-2024 годы</t>
  </si>
  <si>
    <t xml:space="preserve">тыс.руб</t>
  </si>
  <si>
    <t xml:space="preserve">Показатель</t>
  </si>
  <si>
    <t xml:space="preserve"> 2017 год</t>
  </si>
  <si>
    <t xml:space="preserve">2018 год</t>
  </si>
  <si>
    <t xml:space="preserve"> 2019 год</t>
  </si>
  <si>
    <t xml:space="preserve">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Доходы-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Расходы-всего</t>
  </si>
  <si>
    <t xml:space="preserve">обслуживание муниципального долга</t>
  </si>
  <si>
    <t xml:space="preserve">Дефицит (профицит)</t>
  </si>
  <si>
    <t xml:space="preserve">Муниципальный долг</t>
  </si>
  <si>
    <t xml:space="preserve">Заместитель главы администрации-</t>
  </si>
  <si>
    <t xml:space="preserve">начальник Финансового управления   ____________________     К.Цоков</t>
  </si>
  <si>
    <t xml:space="preserve">Исполнитель ______________ Л.А. Гостиева</t>
  </si>
  <si>
    <t xml:space="preserve">Приложение № 2</t>
  </si>
  <si>
    <t xml:space="preserve">Предельные объемы</t>
  </si>
  <si>
    <t xml:space="preserve">расходов бюджета муниципального образования г.Владикавказ на реализацию муниципальных программ и</t>
  </si>
  <si>
    <t xml:space="preserve">ведомственных целевых программ на период их действия</t>
  </si>
  <si>
    <t xml:space="preserve">тыс.руб.</t>
  </si>
  <si>
    <t xml:space="preserve"> 2018 год</t>
  </si>
  <si>
    <t xml:space="preserve">2020 год</t>
  </si>
  <si>
    <t xml:space="preserve">7</t>
  </si>
  <si>
    <t xml:space="preserve">Расходы бюджета муниципального образования г.Владикавказ-всего</t>
  </si>
  <si>
    <t xml:space="preserve">Расходы на реализацию муниципальных программ и ведомственных целевых программ-всего</t>
  </si>
  <si>
    <t xml:space="preserve">в том числе:</t>
  </si>
  <si>
    <t xml:space="preserve">Муниципальная программа "Информатизация АМС  г.Владикавказа на 2018-2021 годы"</t>
  </si>
  <si>
    <t xml:space="preserve">Муниципальная целевая программа "Социальная поддержка нуждающегося населения г.Владикавказа на 2018- 2021 годы"</t>
  </si>
  <si>
    <t xml:space="preserve">Муниципальная программа "Развитие транспортной инфраструктуры г.Владикавказа на 2018-2021 годы"</t>
  </si>
  <si>
    <t xml:space="preserve">Муниципальная программа "Благоустройство и озеленение г.Владикавказа на 2018-2021 годы"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8- 2021 годы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Муниципальная программа «Развитие образования г.Владикавказа 
на период 2018-2021 годы"</t>
  </si>
  <si>
    <t xml:space="preserve">Муниципальная программа «Развитие культуры г.Владикавказа» на 2018-2021 годы</t>
  </si>
  <si>
    <t xml:space="preserve">Муниципальная программа "Развитие жилищно-коммунального хозяйства муниципального образования город Владикавказ на 2018-2021 годы"</t>
  </si>
  <si>
    <t xml:space="preserve">Муниципальная программа "Городская инвестиционная программа г.Владикавказа на 2018-2021 годы"</t>
  </si>
  <si>
    <t xml:space="preserve">Муниципальная программа "Развитие  молодежной политики, физической культуры и спорта в МО г.Владикавказ на 2018 -2021 годы"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Муниципальная программа "Профилактика правонарушений в городе Владикавказе на 2019 год"</t>
  </si>
  <si>
    <t xml:space="preserve">Муниципальная программа "Антикоррупционная программа на 2018 год и плановый период 2019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_-* #,##0.0_р_._-;\-* #,##0.0_р_._-;_-* \-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1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true" hidden="false" outlineLevel="0" max="6" min="6" style="1" width="16.84"/>
    <col collapsed="false" customWidth="true" hidden="false" outlineLevel="0" max="7" min="7" style="1" width="17.28"/>
    <col collapsed="false" customWidth="true" hidden="false" outlineLevel="0" max="9" min="8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A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A3" s="2"/>
      <c r="F3" s="3" t="s">
        <v>2</v>
      </c>
      <c r="G3" s="3"/>
      <c r="H3" s="3"/>
      <c r="I3" s="3"/>
    </row>
    <row r="4" customFormat="false" ht="15.75" hidden="false" customHeight="false" outlineLevel="0" collapsed="false">
      <c r="A4" s="2"/>
      <c r="F4" s="3" t="s">
        <v>3</v>
      </c>
      <c r="G4" s="3"/>
      <c r="H4" s="3"/>
      <c r="I4" s="3"/>
    </row>
    <row r="5" customFormat="false" ht="15.75" hidden="false" customHeight="false" outlineLevel="0" collapsed="false">
      <c r="A5" s="2"/>
      <c r="F5" s="4"/>
      <c r="G5" s="3" t="s">
        <v>4</v>
      </c>
      <c r="H5" s="3"/>
      <c r="I5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</row>
    <row r="12" customFormat="false" ht="15.75" hidden="false" customHeight="false" outlineLevel="0" collapsed="false">
      <c r="A12" s="12" t="s">
        <v>18</v>
      </c>
      <c r="B12" s="12" t="s">
        <v>19</v>
      </c>
      <c r="C12" s="12" t="s">
        <v>20</v>
      </c>
      <c r="D12" s="12" t="s">
        <v>21</v>
      </c>
      <c r="E12" s="12" t="s">
        <v>22</v>
      </c>
      <c r="F12" s="12" t="s">
        <v>23</v>
      </c>
      <c r="G12" s="12" t="s">
        <v>24</v>
      </c>
      <c r="H12" s="12" t="s">
        <v>24</v>
      </c>
      <c r="I12" s="12"/>
    </row>
    <row r="13" customFormat="false" ht="15.75" hidden="false" customHeight="false" outlineLevel="0" collapsed="false">
      <c r="A13" s="13" t="s">
        <v>25</v>
      </c>
      <c r="B13" s="14" t="n">
        <v>4365520.17702</v>
      </c>
      <c r="C13" s="14" t="n">
        <v>4481235.4</v>
      </c>
      <c r="D13" s="14" t="n">
        <v>4295870.1</v>
      </c>
      <c r="E13" s="14" t="n">
        <v>3984811.4</v>
      </c>
      <c r="F13" s="14" t="n">
        <v>3868323</v>
      </c>
      <c r="G13" s="14" t="n">
        <f aca="false">G15+G16+G17</f>
        <v>3915267</v>
      </c>
      <c r="H13" s="14" t="n">
        <f aca="false">H15+H16+H17</f>
        <v>3915267</v>
      </c>
      <c r="I13" s="14" t="n">
        <f aca="false">I15+I16+I17</f>
        <v>3915267</v>
      </c>
    </row>
    <row r="14" customFormat="false" ht="15.75" hidden="false" customHeight="false" outlineLevel="0" collapsed="false">
      <c r="A14" s="15" t="s">
        <v>26</v>
      </c>
      <c r="B14" s="14"/>
      <c r="C14" s="14"/>
      <c r="D14" s="14"/>
      <c r="E14" s="14"/>
      <c r="F14" s="16"/>
      <c r="G14" s="16"/>
      <c r="H14" s="16"/>
      <c r="I14" s="16"/>
    </row>
    <row r="15" customFormat="false" ht="15.75" hidden="false" customHeight="false" outlineLevel="0" collapsed="false">
      <c r="A15" s="15" t="s">
        <v>27</v>
      </c>
      <c r="B15" s="14" t="n">
        <v>1804967.9</v>
      </c>
      <c r="C15" s="14" t="n">
        <v>1954038</v>
      </c>
      <c r="D15" s="14" t="n">
        <v>2099970</v>
      </c>
      <c r="E15" s="14" t="n">
        <v>2166284</v>
      </c>
      <c r="F15" s="16" t="n">
        <v>2207437</v>
      </c>
      <c r="G15" s="16" t="n">
        <v>2249378</v>
      </c>
      <c r="H15" s="16" t="n">
        <v>2249378</v>
      </c>
      <c r="I15" s="16" t="n">
        <v>2249378</v>
      </c>
    </row>
    <row r="16" customFormat="false" ht="15.75" hidden="false" customHeight="false" outlineLevel="0" collapsed="false">
      <c r="A16" s="15" t="s">
        <v>28</v>
      </c>
      <c r="B16" s="14" t="n">
        <v>184803.3</v>
      </c>
      <c r="C16" s="14" t="n">
        <v>263897</v>
      </c>
      <c r="D16" s="14" t="n">
        <v>250297</v>
      </c>
      <c r="E16" s="14" t="n">
        <v>225629</v>
      </c>
      <c r="F16" s="16" t="n">
        <v>227004</v>
      </c>
      <c r="G16" s="16" t="n">
        <v>232007</v>
      </c>
      <c r="H16" s="16" t="n">
        <v>232007</v>
      </c>
      <c r="I16" s="16" t="n">
        <v>232007</v>
      </c>
    </row>
    <row r="17" customFormat="false" ht="15.75" hidden="false" customHeight="false" outlineLevel="0" collapsed="false">
      <c r="A17" s="15" t="s">
        <v>29</v>
      </c>
      <c r="B17" s="14" t="n">
        <v>2404638.2</v>
      </c>
      <c r="C17" s="14" t="n">
        <v>2263300.4</v>
      </c>
      <c r="D17" s="14" t="n">
        <v>1945603.1</v>
      </c>
      <c r="E17" s="14" t="n">
        <v>1592898.4</v>
      </c>
      <c r="F17" s="14" t="n">
        <v>1433882</v>
      </c>
      <c r="G17" s="14" t="n">
        <v>1433882</v>
      </c>
      <c r="H17" s="14" t="n">
        <v>1433882</v>
      </c>
      <c r="I17" s="14" t="n">
        <v>1433882</v>
      </c>
    </row>
    <row r="18" customFormat="false" ht="15.75" hidden="false" customHeight="false" outlineLevel="0" collapsed="false">
      <c r="A18" s="17"/>
      <c r="B18" s="14"/>
      <c r="C18" s="14"/>
      <c r="D18" s="14"/>
      <c r="E18" s="14"/>
      <c r="F18" s="16"/>
      <c r="G18" s="16"/>
      <c r="H18" s="16"/>
      <c r="I18" s="16"/>
    </row>
    <row r="19" customFormat="false" ht="15.75" hidden="false" customHeight="false" outlineLevel="0" collapsed="false">
      <c r="A19" s="13" t="s">
        <v>30</v>
      </c>
      <c r="B19" s="14" t="n">
        <v>4491192.24036</v>
      </c>
      <c r="C19" s="14" t="n">
        <v>4622253.3</v>
      </c>
      <c r="D19" s="14" t="n">
        <v>4424215.1</v>
      </c>
      <c r="E19" s="14" t="n">
        <v>3984811.4</v>
      </c>
      <c r="F19" s="14" t="n">
        <v>3868323</v>
      </c>
      <c r="G19" s="16" t="n">
        <v>3815267</v>
      </c>
      <c r="H19" s="16" t="n">
        <v>3800267</v>
      </c>
      <c r="I19" s="16" t="n">
        <v>3765267</v>
      </c>
    </row>
    <row r="20" customFormat="false" ht="15.75" hidden="false" customHeight="false" outlineLevel="0" collapsed="false">
      <c r="A20" s="15" t="s">
        <v>26</v>
      </c>
      <c r="B20" s="14"/>
      <c r="C20" s="14"/>
      <c r="D20" s="14"/>
      <c r="E20" s="14"/>
      <c r="F20" s="16"/>
      <c r="G20" s="16"/>
      <c r="H20" s="16"/>
      <c r="I20" s="16"/>
    </row>
    <row r="21" customFormat="false" ht="18.75" hidden="false" customHeight="true" outlineLevel="0" collapsed="false">
      <c r="A21" s="18" t="s">
        <v>31</v>
      </c>
      <c r="B21" s="14" t="n">
        <v>119542.8</v>
      </c>
      <c r="C21" s="14" t="n">
        <v>123386.6</v>
      </c>
      <c r="D21" s="14" t="n">
        <v>122000</v>
      </c>
      <c r="E21" s="14" t="n">
        <v>122000</v>
      </c>
      <c r="F21" s="14" t="n">
        <v>122000</v>
      </c>
      <c r="G21" s="14" t="n">
        <v>120000</v>
      </c>
      <c r="H21" s="14" t="n">
        <v>118000</v>
      </c>
      <c r="I21" s="14" t="n">
        <v>115000</v>
      </c>
    </row>
    <row r="22" customFormat="false" ht="15.75" hidden="false" customHeight="false" outlineLevel="0" collapsed="false">
      <c r="A22" s="15" t="s">
        <v>32</v>
      </c>
      <c r="B22" s="14" t="n">
        <f aca="false">B13-B19</f>
        <v>-125672.06334</v>
      </c>
      <c r="C22" s="14" t="n">
        <f aca="false">C13-C19</f>
        <v>-141017.899999999</v>
      </c>
      <c r="D22" s="14" t="n">
        <f aca="false">D13-D19</f>
        <v>-128345</v>
      </c>
      <c r="E22" s="14" t="n">
        <f aca="false">E13-E19</f>
        <v>0</v>
      </c>
      <c r="F22" s="14" t="n">
        <f aca="false">F13-F19</f>
        <v>0</v>
      </c>
      <c r="G22" s="14" t="n">
        <f aca="false">G13-G19</f>
        <v>100000</v>
      </c>
      <c r="H22" s="14" t="n">
        <f aca="false">H13-H19</f>
        <v>115000</v>
      </c>
      <c r="I22" s="14" t="n">
        <f aca="false">I13-I19</f>
        <v>150000</v>
      </c>
    </row>
    <row r="23" s="21" customFormat="true" ht="15.75" hidden="false" customHeight="false" outlineLevel="0" collapsed="false">
      <c r="A23" s="19" t="s">
        <v>33</v>
      </c>
      <c r="B23" s="20" t="n">
        <v>1211489</v>
      </c>
      <c r="C23" s="20" t="n">
        <f aca="false">1211489+132000</f>
        <v>1343489</v>
      </c>
      <c r="D23" s="20" t="n">
        <f aca="false">C23+118345</f>
        <v>1461834</v>
      </c>
      <c r="E23" s="20" t="n">
        <v>1461834</v>
      </c>
      <c r="F23" s="20" t="n">
        <v>1461834</v>
      </c>
      <c r="G23" s="20" t="n">
        <f aca="false">1461834-100000</f>
        <v>1361834</v>
      </c>
      <c r="H23" s="20" t="n">
        <f aca="false">1361834-115000</f>
        <v>1246834</v>
      </c>
      <c r="I23" s="20" t="n">
        <f aca="false">1246834-150000</f>
        <v>1096834</v>
      </c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6" customFormat="false" ht="15.75" hidden="false" customHeight="false" outlineLevel="0" collapsed="false">
      <c r="A26" s="23" t="s">
        <v>34</v>
      </c>
      <c r="B26" s="23"/>
      <c r="C26" s="23"/>
      <c r="D26" s="23"/>
      <c r="E26" s="23"/>
      <c r="F26" s="23"/>
      <c r="G26" s="23"/>
      <c r="H26" s="23"/>
      <c r="I26" s="23"/>
    </row>
    <row r="27" customFormat="false" ht="15.75" hidden="false" customHeight="fals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  <c r="I27" s="24"/>
    </row>
    <row r="30" customFormat="false" ht="15.75" hidden="false" customHeight="false" outlineLevel="0" collapsed="false">
      <c r="A30" s="24" t="s">
        <v>36</v>
      </c>
      <c r="B30" s="24"/>
    </row>
  </sheetData>
  <mergeCells count="11">
    <mergeCell ref="F1:I1"/>
    <mergeCell ref="F2:I2"/>
    <mergeCell ref="F3:I3"/>
    <mergeCell ref="F4:I4"/>
    <mergeCell ref="G5:I5"/>
    <mergeCell ref="A7:I7"/>
    <mergeCell ref="A8:I8"/>
    <mergeCell ref="A9:I9"/>
    <mergeCell ref="A10:I10"/>
    <mergeCell ref="A27:H27"/>
    <mergeCell ref="A30:B30"/>
  </mergeCells>
  <printOptions headings="false" gridLines="false" gridLinesSet="true" horizontalCentered="false" verticalCentered="false"/>
  <pageMargins left="0" right="0" top="0" bottom="0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1.28"/>
    <col collapsed="false" customWidth="true" hidden="false" outlineLevel="0" max="4" min="2" style="26" width="16.56"/>
    <col collapsed="false" customWidth="true" hidden="false" outlineLevel="0" max="5" min="5" style="25" width="16.56"/>
    <col collapsed="false" customWidth="true" hidden="false" outlineLevel="0" max="6" min="6" style="27" width="16.56"/>
    <col collapsed="false" customWidth="true" hidden="false" outlineLevel="0" max="9" min="7" style="25" width="16.56"/>
    <col collapsed="false" customWidth="false" hidden="false" outlineLevel="0" max="257" min="10" style="25" width="9.14"/>
  </cols>
  <sheetData>
    <row r="1" customFormat="false" ht="15.75" hidden="false" customHeight="false" outlineLevel="0" collapsed="false">
      <c r="E1" s="28"/>
      <c r="F1" s="28"/>
      <c r="G1" s="29" t="s">
        <v>37</v>
      </c>
      <c r="H1" s="29"/>
      <c r="I1" s="29"/>
    </row>
    <row r="2" customFormat="false" ht="15.75" hidden="false" customHeight="false" outlineLevel="0" collapsed="false">
      <c r="E2" s="28"/>
      <c r="F2" s="28"/>
      <c r="G2" s="29" t="s">
        <v>1</v>
      </c>
      <c r="H2" s="29"/>
      <c r="I2" s="29"/>
    </row>
    <row r="3" customFormat="false" ht="15.75" hidden="false" customHeight="false" outlineLevel="0" collapsed="false">
      <c r="E3" s="28"/>
      <c r="F3" s="28"/>
      <c r="G3" s="29" t="s">
        <v>2</v>
      </c>
      <c r="H3" s="29"/>
      <c r="I3" s="29"/>
    </row>
    <row r="4" customFormat="false" ht="15.75" hidden="false" customHeight="false" outlineLevel="0" collapsed="false">
      <c r="E4" s="28"/>
      <c r="F4" s="28"/>
      <c r="G4" s="29" t="s">
        <v>3</v>
      </c>
      <c r="H4" s="29"/>
      <c r="I4" s="29"/>
    </row>
    <row r="5" customFormat="false" ht="15.75" hidden="false" customHeight="false" outlineLevel="0" collapsed="false">
      <c r="A5" s="30"/>
      <c r="B5" s="31"/>
      <c r="C5" s="31"/>
      <c r="D5" s="31"/>
      <c r="E5" s="32"/>
      <c r="F5" s="32"/>
      <c r="G5" s="29" t="s">
        <v>4</v>
      </c>
      <c r="H5" s="29"/>
      <c r="I5" s="29"/>
    </row>
    <row r="6" customFormat="false" ht="15.75" hidden="false" customHeight="false" outlineLevel="0" collapsed="false">
      <c r="A6" s="33" t="s">
        <v>38</v>
      </c>
      <c r="B6" s="33"/>
      <c r="C6" s="33"/>
      <c r="D6" s="33"/>
      <c r="E6" s="33"/>
      <c r="F6" s="33"/>
      <c r="G6" s="33"/>
      <c r="H6" s="33"/>
      <c r="I6" s="33"/>
    </row>
    <row r="7" customFormat="false" ht="15.75" hidden="false" customHeight="true" outlineLevel="0" collapsed="false">
      <c r="A7" s="33" t="s">
        <v>39</v>
      </c>
      <c r="B7" s="33"/>
      <c r="C7" s="33"/>
      <c r="D7" s="33"/>
      <c r="E7" s="33"/>
      <c r="F7" s="33"/>
      <c r="G7" s="33"/>
      <c r="H7" s="33"/>
      <c r="I7" s="33"/>
    </row>
    <row r="8" customFormat="false" ht="15.75" hidden="false" customHeight="false" outlineLevel="0" collapsed="false">
      <c r="A8" s="33" t="s">
        <v>40</v>
      </c>
      <c r="B8" s="33"/>
      <c r="C8" s="33"/>
      <c r="D8" s="33"/>
      <c r="E8" s="33"/>
      <c r="F8" s="33"/>
      <c r="G8" s="33"/>
      <c r="H8" s="33"/>
      <c r="I8" s="33"/>
    </row>
    <row r="9" customFormat="false" ht="15.75" hidden="false" customHeight="false" outlineLevel="0" collapsed="false">
      <c r="A9" s="30"/>
      <c r="B9" s="31"/>
      <c r="C9" s="31"/>
      <c r="D9" s="31"/>
      <c r="E9" s="30"/>
      <c r="F9" s="34"/>
      <c r="G9" s="30"/>
      <c r="H9" s="30"/>
      <c r="I9" s="30"/>
    </row>
    <row r="10" customFormat="false" ht="12.75" hidden="false" customHeight="false" outlineLevel="0" collapsed="false">
      <c r="A10" s="35" t="s">
        <v>41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false" outlineLevel="0" collapsed="false">
      <c r="A11" s="36" t="s">
        <v>9</v>
      </c>
      <c r="B11" s="37" t="s">
        <v>10</v>
      </c>
      <c r="C11" s="38" t="s">
        <v>42</v>
      </c>
      <c r="D11" s="38" t="s">
        <v>12</v>
      </c>
      <c r="E11" s="36" t="s">
        <v>43</v>
      </c>
      <c r="F11" s="39" t="s">
        <v>14</v>
      </c>
      <c r="G11" s="36" t="s">
        <v>15</v>
      </c>
      <c r="H11" s="36" t="s">
        <v>16</v>
      </c>
      <c r="I11" s="36" t="s">
        <v>17</v>
      </c>
    </row>
    <row r="12" customFormat="false" ht="15.75" hidden="false" customHeight="false" outlineLevel="0" collapsed="false">
      <c r="A12" s="40" t="s">
        <v>18</v>
      </c>
      <c r="B12" s="41" t="s">
        <v>20</v>
      </c>
      <c r="C12" s="41" t="s">
        <v>21</v>
      </c>
      <c r="D12" s="41" t="s">
        <v>22</v>
      </c>
      <c r="E12" s="42" t="s">
        <v>44</v>
      </c>
      <c r="F12" s="43" t="s">
        <v>23</v>
      </c>
      <c r="G12" s="42" t="s">
        <v>24</v>
      </c>
      <c r="H12" s="42"/>
      <c r="I12" s="42"/>
    </row>
    <row r="13" customFormat="false" ht="47.25" hidden="false" customHeight="true" outlineLevel="0" collapsed="false">
      <c r="A13" s="44" t="s">
        <v>45</v>
      </c>
      <c r="B13" s="45" t="n">
        <v>4491192.2</v>
      </c>
      <c r="C13" s="45" t="n">
        <v>4622253.3</v>
      </c>
      <c r="D13" s="45" t="n">
        <v>4424215.1</v>
      </c>
      <c r="E13" s="45" t="n">
        <v>3984811.4</v>
      </c>
      <c r="F13" s="46" t="n">
        <v>3868323</v>
      </c>
      <c r="G13" s="45" t="n">
        <v>3815267</v>
      </c>
      <c r="H13" s="45" t="n">
        <v>3800267</v>
      </c>
      <c r="I13" s="45" t="n">
        <v>3765267</v>
      </c>
    </row>
    <row r="14" customFormat="false" ht="15.75" hidden="false" customHeight="false" outlineLevel="0" collapsed="false">
      <c r="A14" s="47" t="s">
        <v>26</v>
      </c>
      <c r="B14" s="45"/>
      <c r="C14" s="45"/>
      <c r="D14" s="45"/>
      <c r="E14" s="45"/>
      <c r="F14" s="46"/>
      <c r="G14" s="45"/>
      <c r="H14" s="45"/>
      <c r="I14" s="45"/>
    </row>
    <row r="15" customFormat="false" ht="63" hidden="false" customHeight="false" outlineLevel="0" collapsed="false">
      <c r="A15" s="44" t="s">
        <v>46</v>
      </c>
      <c r="B15" s="45" t="n">
        <f aca="false">B17+B18+B19+B20+B21+B22+B23+B24+B25+B26+B27+B30</f>
        <v>4097563.3</v>
      </c>
      <c r="C15" s="45" t="n">
        <f aca="false">SUM(C17:C30)</f>
        <v>4137693</v>
      </c>
      <c r="D15" s="45" t="n">
        <f aca="false">SUM(D17:D30)</f>
        <v>3938200.5</v>
      </c>
      <c r="E15" s="45" t="n">
        <f aca="false">SUM(E17:E30)</f>
        <v>3452759.7</v>
      </c>
      <c r="F15" s="45" t="n">
        <f aca="false">SUM(F17:F30)</f>
        <v>3246449.3</v>
      </c>
      <c r="G15" s="45" t="n">
        <f aca="false">SUM(G17:G30)</f>
        <v>3251000</v>
      </c>
      <c r="H15" s="45" t="n">
        <f aca="false">SUM(H17:H30)</f>
        <v>3244000</v>
      </c>
      <c r="I15" s="45" t="n">
        <f aca="false">SUM(I17:I30)</f>
        <v>3244000</v>
      </c>
    </row>
    <row r="16" customFormat="false" ht="15.75" hidden="false" customHeight="false" outlineLevel="0" collapsed="false">
      <c r="A16" s="47" t="s">
        <v>47</v>
      </c>
      <c r="B16" s="45"/>
      <c r="C16" s="45"/>
      <c r="D16" s="45"/>
      <c r="E16" s="45"/>
      <c r="F16" s="46"/>
      <c r="G16" s="45"/>
      <c r="H16" s="45"/>
      <c r="I16" s="45"/>
    </row>
    <row r="17" s="26" customFormat="true" ht="47.25" hidden="false" customHeight="false" outlineLevel="0" collapsed="false">
      <c r="A17" s="48" t="s">
        <v>48</v>
      </c>
      <c r="B17" s="49" t="n">
        <v>18130.3</v>
      </c>
      <c r="C17" s="45" t="n">
        <v>13300</v>
      </c>
      <c r="D17" s="45" t="n">
        <v>10000</v>
      </c>
      <c r="E17" s="45" t="n">
        <v>13427</v>
      </c>
      <c r="F17" s="46" t="n">
        <v>15000</v>
      </c>
      <c r="G17" s="45" t="n">
        <v>15000</v>
      </c>
      <c r="H17" s="45" t="n">
        <v>15000</v>
      </c>
      <c r="I17" s="45" t="n">
        <v>15000</v>
      </c>
    </row>
    <row r="18" s="26" customFormat="true" ht="63" hidden="false" customHeight="false" outlineLevel="0" collapsed="false">
      <c r="A18" s="48" t="s">
        <v>49</v>
      </c>
      <c r="B18" s="45" t="n">
        <v>1500</v>
      </c>
      <c r="C18" s="45" t="n">
        <v>1500</v>
      </c>
      <c r="D18" s="45" t="n">
        <v>1500</v>
      </c>
      <c r="E18" s="45" t="n">
        <v>1500</v>
      </c>
      <c r="F18" s="46" t="n">
        <v>1500</v>
      </c>
      <c r="G18" s="45" t="n">
        <v>1500</v>
      </c>
      <c r="H18" s="45" t="n">
        <v>1500</v>
      </c>
      <c r="I18" s="45" t="n">
        <v>1500</v>
      </c>
    </row>
    <row r="19" s="26" customFormat="true" ht="47.25" hidden="false" customHeight="false" outlineLevel="0" collapsed="false">
      <c r="A19" s="48" t="s">
        <v>50</v>
      </c>
      <c r="B19" s="45" t="n">
        <v>471248.9</v>
      </c>
      <c r="C19" s="45" t="n">
        <v>651811.5</v>
      </c>
      <c r="D19" s="45" t="n">
        <v>339073.2</v>
      </c>
      <c r="E19" s="45" t="n">
        <v>264263.6</v>
      </c>
      <c r="F19" s="46" t="n">
        <v>145155.6</v>
      </c>
      <c r="G19" s="45" t="n">
        <v>145000</v>
      </c>
      <c r="H19" s="45" t="n">
        <v>145000</v>
      </c>
      <c r="I19" s="45" t="n">
        <v>145000</v>
      </c>
    </row>
    <row r="20" s="26" customFormat="true" ht="47.25" hidden="false" customHeight="false" outlineLevel="0" collapsed="false">
      <c r="A20" s="48" t="s">
        <v>51</v>
      </c>
      <c r="B20" s="45" t="n">
        <v>375199.9</v>
      </c>
      <c r="C20" s="45" t="n">
        <v>323894.2</v>
      </c>
      <c r="D20" s="45" t="n">
        <v>356446</v>
      </c>
      <c r="E20" s="45" t="n">
        <v>279981.4</v>
      </c>
      <c r="F20" s="46" t="n">
        <v>278946</v>
      </c>
      <c r="G20" s="45" t="n">
        <v>278000</v>
      </c>
      <c r="H20" s="45" t="n">
        <v>278000</v>
      </c>
      <c r="I20" s="45" t="n">
        <v>278000</v>
      </c>
    </row>
    <row r="21" s="26" customFormat="true" ht="78.75" hidden="false" customHeight="false" outlineLevel="0" collapsed="false">
      <c r="A21" s="48" t="s">
        <v>52</v>
      </c>
      <c r="B21" s="45" t="n">
        <v>2000</v>
      </c>
      <c r="C21" s="45" t="n">
        <v>1500</v>
      </c>
      <c r="D21" s="45" t="n">
        <v>1500</v>
      </c>
      <c r="E21" s="50" t="n">
        <v>1500</v>
      </c>
      <c r="F21" s="51" t="n">
        <v>1500</v>
      </c>
      <c r="G21" s="50" t="n">
        <v>1500</v>
      </c>
      <c r="H21" s="50" t="n">
        <v>1500</v>
      </c>
      <c r="I21" s="50" t="n">
        <v>1500</v>
      </c>
    </row>
    <row r="22" s="26" customFormat="true" ht="63" hidden="false" customHeight="false" outlineLevel="0" collapsed="false">
      <c r="A22" s="48" t="s">
        <v>53</v>
      </c>
      <c r="B22" s="45" t="n">
        <v>300</v>
      </c>
      <c r="C22" s="45" t="n">
        <v>1720</v>
      </c>
      <c r="D22" s="45" t="n">
        <v>1720</v>
      </c>
      <c r="E22" s="45" t="n">
        <v>1720</v>
      </c>
      <c r="F22" s="50" t="n">
        <v>0</v>
      </c>
      <c r="G22" s="50" t="n">
        <v>0</v>
      </c>
      <c r="H22" s="50" t="n">
        <v>0</v>
      </c>
      <c r="I22" s="50" t="n">
        <v>0</v>
      </c>
    </row>
    <row r="23" s="26" customFormat="true" ht="47.25" hidden="false" customHeight="false" outlineLevel="0" collapsed="false">
      <c r="A23" s="48" t="s">
        <v>54</v>
      </c>
      <c r="B23" s="45" t="n">
        <v>2186918</v>
      </c>
      <c r="C23" s="45" t="n">
        <v>2437552.4</v>
      </c>
      <c r="D23" s="45" t="n">
        <v>2628869.7</v>
      </c>
      <c r="E23" s="45" t="n">
        <v>2385179.7</v>
      </c>
      <c r="F23" s="46" t="n">
        <v>2343430.6</v>
      </c>
      <c r="G23" s="45" t="n">
        <v>2350000</v>
      </c>
      <c r="H23" s="45" t="n">
        <v>2350000</v>
      </c>
      <c r="I23" s="45" t="n">
        <v>2350000</v>
      </c>
    </row>
    <row r="24" s="26" customFormat="true" ht="47.25" hidden="false" customHeight="false" outlineLevel="0" collapsed="false">
      <c r="A24" s="48" t="s">
        <v>55</v>
      </c>
      <c r="B24" s="45" t="n">
        <v>158580.5</v>
      </c>
      <c r="C24" s="45" t="n">
        <v>175812.9</v>
      </c>
      <c r="D24" s="45" t="n">
        <v>200303</v>
      </c>
      <c r="E24" s="45" t="n">
        <v>183545</v>
      </c>
      <c r="F24" s="46" t="n">
        <v>178945</v>
      </c>
      <c r="G24" s="45" t="n">
        <v>180000</v>
      </c>
      <c r="H24" s="45" t="n">
        <v>180000</v>
      </c>
      <c r="I24" s="45" t="n">
        <v>180000</v>
      </c>
    </row>
    <row r="25" s="26" customFormat="true" ht="63" hidden="false" customHeight="false" outlineLevel="0" collapsed="false">
      <c r="A25" s="48" t="s">
        <v>56</v>
      </c>
      <c r="B25" s="45" t="n">
        <v>267128.7</v>
      </c>
      <c r="C25" s="45" t="n">
        <v>236871.4</v>
      </c>
      <c r="D25" s="45" t="n">
        <v>214225</v>
      </c>
      <c r="E25" s="45" t="n">
        <v>216225</v>
      </c>
      <c r="F25" s="46" t="n">
        <v>175625</v>
      </c>
      <c r="G25" s="45" t="n">
        <v>175000</v>
      </c>
      <c r="H25" s="45" t="n">
        <v>175000</v>
      </c>
      <c r="I25" s="45" t="n">
        <v>175000</v>
      </c>
    </row>
    <row r="26" s="26" customFormat="true" ht="47.25" hidden="false" customHeight="false" outlineLevel="0" collapsed="false">
      <c r="A26" s="48" t="s">
        <v>57</v>
      </c>
      <c r="B26" s="45" t="n">
        <v>582462.7</v>
      </c>
      <c r="C26" s="45" t="n">
        <v>151936.2</v>
      </c>
      <c r="D26" s="45" t="n">
        <v>136600</v>
      </c>
      <c r="E26" s="45" t="n">
        <v>58254.4</v>
      </c>
      <c r="F26" s="46" t="n">
        <v>59183.5</v>
      </c>
      <c r="G26" s="45" t="n">
        <v>60000</v>
      </c>
      <c r="H26" s="45" t="n">
        <v>60000</v>
      </c>
      <c r="I26" s="45" t="n">
        <v>60000</v>
      </c>
    </row>
    <row r="27" s="26" customFormat="true" ht="63" hidden="false" customHeight="false" outlineLevel="0" collapsed="false">
      <c r="A27" s="48" t="s">
        <v>58</v>
      </c>
      <c r="B27" s="45" t="n">
        <v>33984.3</v>
      </c>
      <c r="C27" s="45" t="n">
        <v>34444.4</v>
      </c>
      <c r="D27" s="45" t="n">
        <v>40163.6</v>
      </c>
      <c r="E27" s="45" t="n">
        <v>40163.6</v>
      </c>
      <c r="F27" s="45" t="n">
        <v>40163.6</v>
      </c>
      <c r="G27" s="45" t="n">
        <v>38000</v>
      </c>
      <c r="H27" s="45" t="n">
        <v>38000</v>
      </c>
      <c r="I27" s="45" t="n">
        <v>38000</v>
      </c>
    </row>
    <row r="28" s="26" customFormat="true" ht="78.75" hidden="false" customHeight="false" outlineLevel="0" collapsed="false">
      <c r="A28" s="48" t="s">
        <v>59</v>
      </c>
      <c r="B28" s="50" t="n">
        <v>0</v>
      </c>
      <c r="C28" s="45" t="n">
        <v>107000</v>
      </c>
      <c r="D28" s="45" t="n">
        <v>7000</v>
      </c>
      <c r="E28" s="45" t="n">
        <v>7000</v>
      </c>
      <c r="F28" s="45" t="n">
        <v>7000</v>
      </c>
      <c r="G28" s="45" t="n">
        <v>7000</v>
      </c>
      <c r="H28" s="50" t="n">
        <v>0</v>
      </c>
      <c r="I28" s="50" t="n">
        <v>0</v>
      </c>
    </row>
    <row r="29" s="26" customFormat="true" ht="47.25" hidden="false" customHeight="false" outlineLevel="0" collapsed="false">
      <c r="A29" s="48" t="s">
        <v>60</v>
      </c>
      <c r="B29" s="50" t="n">
        <v>0</v>
      </c>
      <c r="C29" s="50" t="n">
        <v>0</v>
      </c>
      <c r="D29" s="45" t="n">
        <v>80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</row>
    <row r="30" s="26" customFormat="true" ht="50.25" hidden="false" customHeight="true" outlineLevel="0" collapsed="false">
      <c r="A30" s="48" t="s">
        <v>61</v>
      </c>
      <c r="B30" s="45" t="n">
        <v>110</v>
      </c>
      <c r="C30" s="45" t="n">
        <v>350</v>
      </c>
      <c r="D30" s="50" t="n">
        <v>0</v>
      </c>
      <c r="E30" s="50" t="n">
        <v>0</v>
      </c>
      <c r="F30" s="51" t="n">
        <v>0</v>
      </c>
      <c r="G30" s="50" t="n">
        <v>0</v>
      </c>
      <c r="H30" s="50" t="n">
        <v>0</v>
      </c>
      <c r="I30" s="50" t="n">
        <v>0</v>
      </c>
    </row>
    <row r="31" customFormat="false" ht="12.75" hidden="false" customHeight="false" outlineLevel="0" collapsed="false">
      <c r="A31" s="52"/>
      <c r="B31" s="53"/>
      <c r="C31" s="53"/>
      <c r="D31" s="53"/>
      <c r="E31" s="54"/>
      <c r="F31" s="55"/>
      <c r="G31" s="54"/>
      <c r="H31" s="54"/>
      <c r="I31" s="54"/>
    </row>
    <row r="33" customFormat="false" ht="15.75" hidden="false" customHeight="false" outlineLevel="0" collapsed="false">
      <c r="A33" s="23" t="s">
        <v>34</v>
      </c>
      <c r="B33" s="56"/>
      <c r="C33" s="56"/>
      <c r="D33" s="56"/>
      <c r="E33" s="23"/>
      <c r="F33" s="57"/>
      <c r="G33" s="23"/>
      <c r="H33" s="23"/>
      <c r="I33" s="23"/>
    </row>
    <row r="34" customFormat="false" ht="15.75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7" customFormat="false" ht="15.75" hidden="false" customHeight="false" outlineLevel="0" collapsed="false">
      <c r="A37" s="58" t="s">
        <v>36</v>
      </c>
      <c r="B37" s="58"/>
    </row>
  </sheetData>
  <mergeCells count="11">
    <mergeCell ref="G1:I1"/>
    <mergeCell ref="G2:I2"/>
    <mergeCell ref="G3:I3"/>
    <mergeCell ref="G4:I4"/>
    <mergeCell ref="G5:I5"/>
    <mergeCell ref="A6:I6"/>
    <mergeCell ref="A7:I7"/>
    <mergeCell ref="A8:I8"/>
    <mergeCell ref="A10:I10"/>
    <mergeCell ref="A34:G34"/>
    <mergeCell ref="A37:B37"/>
  </mergeCells>
  <printOptions headings="false" gridLines="false" gridLinesSet="true" horizontalCentered="false" verticalCentered="false"/>
  <pageMargins left="0.39375" right="0" top="0" bottom="0" header="0.511811023622047" footer="0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7:21:59Z</dcterms:created>
  <dc:creator>Мадина</dc:creator>
  <dc:description/>
  <dc:language>en-US</dc:language>
  <cp:lastModifiedBy>Пользователь Windows</cp:lastModifiedBy>
  <cp:lastPrinted>2018-11-13T13:27:01Z</cp:lastPrinted>
  <dcterms:modified xsi:type="dcterms:W3CDTF">2018-11-13T13:27:04Z</dcterms:modified>
  <cp:revision>0</cp:revision>
  <dc:subject/>
  <dc:title/>
</cp:coreProperties>
</file>